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22477"/>
        <c:axId val="94646032"/>
      </c:scatterChart>
      <c:valAx>
        <c:axId val="2782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032"/>
        <c:crossesAt val="0"/>
        <c:crossBetween val="midCat"/>
      </c:valAx>
      <c:valAx>
        <c:axId val="9464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95215"/>
        <c:axId val="1814422"/>
      </c:scatterChart>
      <c:valAx>
        <c:axId val="8869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22"/>
        <c:crossesAt val="0"/>
        <c:crossBetween val="midCat"/>
      </c:valAx>
      <c:valAx>
        <c:axId val="181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35223"/>
        <c:axId val="27773792"/>
      </c:scatterChart>
      <c:valAx>
        <c:axId val="2723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792"/>
        <c:crossesAt val="0"/>
        <c:crossBetween val="midCat"/>
      </c:valAx>
      <c:valAx>
        <c:axId val="2777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08844"/>
        <c:axId val="32742562"/>
      </c:scatterChart>
      <c:valAx>
        <c:axId val="4290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562"/>
        <c:crossesAt val="0"/>
        <c:crossBetween val="midCat"/>
      </c:valAx>
      <c:valAx>
        <c:axId val="3274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