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266361"/>
        <c:axId val="49120995"/>
      </c:barChart>
      <c:catAx>
        <c:axId val="33266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0995"/>
        <c:auto val="1"/>
        <c:lblAlgn val="ctr"/>
        <c:lblOffset val="100"/>
        <c:noMultiLvlLbl val="0"/>
      </c:catAx>
      <c:valAx>
        <c:axId val="49120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6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472713"/>
        <c:axId val="92073036"/>
      </c:barChart>
      <c:catAx>
        <c:axId val="18472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3036"/>
        <c:auto val="1"/>
        <c:lblAlgn val="ctr"/>
        <c:lblOffset val="100"/>
        <c:noMultiLvlLbl val="0"/>
      </c:catAx>
      <c:valAx>
        <c:axId val="92073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2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628553"/>
        <c:axId val="65852223"/>
      </c:barChart>
      <c:catAx>
        <c:axId val="64628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2223"/>
        <c:auto val="1"/>
        <c:lblAlgn val="ctr"/>
        <c:lblOffset val="100"/>
        <c:noMultiLvlLbl val="0"/>
      </c:catAx>
      <c:valAx>
        <c:axId val="65852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8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421667"/>
        <c:axId val="74495134"/>
      </c:barChart>
      <c:catAx>
        <c:axId val="85421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5134"/>
        <c:auto val="1"/>
        <c:lblAlgn val="ctr"/>
        <c:lblOffset val="100"/>
        <c:noMultiLvlLbl val="0"/>
      </c:catAx>
      <c:valAx>
        <c:axId val="74495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1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055885"/>
        <c:axId val="2771311"/>
      </c:barChart>
      <c:catAx>
        <c:axId val="73055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311"/>
        <c:auto val="1"/>
        <c:lblAlgn val="ctr"/>
        <c:lblOffset val="100"/>
        <c:noMultiLvlLbl val="0"/>
      </c:catAx>
      <c:valAx>
        <c:axId val="2771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5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7929"/>
        <c:axId val="89959"/>
      </c:barChart>
      <c:catAx>
        <c:axId val="317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9"/>
        <c:auto val="1"/>
        <c:lblAlgn val="ctr"/>
        <c:lblOffset val="100"/>
        <c:noMultiLvlLbl val="0"/>
      </c:catAx>
      <c:valAx>
        <c:axId val="89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640340"/>
        <c:axId val="3077605"/>
      </c:barChart>
      <c:catAx>
        <c:axId val="36640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605"/>
        <c:auto val="1"/>
        <c:lblAlgn val="ctr"/>
        <c:lblOffset val="100"/>
        <c:noMultiLvlLbl val="0"/>
      </c:catAx>
      <c:valAx>
        <c:axId val="3077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0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991665"/>
        <c:axId val="99125846"/>
      </c:barChart>
      <c:catAx>
        <c:axId val="16991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5846"/>
        <c:auto val="1"/>
        <c:lblAlgn val="ctr"/>
        <c:lblOffset val="100"/>
        <c:noMultiLvlLbl val="0"/>
      </c:catAx>
      <c:valAx>
        <c:axId val="99125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1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728157"/>
        <c:axId val="71823276"/>
      </c:barChart>
      <c:catAx>
        <c:axId val="30728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3276"/>
        <c:auto val="1"/>
        <c:lblAlgn val="ctr"/>
        <c:lblOffset val="100"/>
        <c:noMultiLvlLbl val="0"/>
      </c:catAx>
      <c:valAx>
        <c:axId val="71823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8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316686"/>
        <c:axId val="36435864"/>
      </c:barChart>
      <c:catAx>
        <c:axId val="23316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5864"/>
        <c:auto val="1"/>
        <c:lblAlgn val="ctr"/>
        <c:lblOffset val="100"/>
        <c:noMultiLvlLbl val="0"/>
      </c:catAx>
      <c:valAx>
        <c:axId val="36435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6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84450"/>
        <c:axId val="99724470"/>
      </c:barChart>
      <c:catAx>
        <c:axId val="2884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4470"/>
        <c:auto val="1"/>
        <c:lblAlgn val="ctr"/>
        <c:lblOffset val="100"/>
        <c:noMultiLvlLbl val="0"/>
      </c:catAx>
      <c:valAx>
        <c:axId val="99724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632791"/>
        <c:axId val="15390258"/>
      </c:barChart>
      <c:catAx>
        <c:axId val="78632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0258"/>
        <c:auto val="1"/>
        <c:lblAlgn val="ctr"/>
        <c:lblOffset val="100"/>
        <c:noMultiLvlLbl val="0"/>
      </c:catAx>
      <c:valAx>
        <c:axId val="15390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2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43037"/>
        <c:axId val="76049096"/>
      </c:barChart>
      <c:catAx>
        <c:axId val="5843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9096"/>
        <c:auto val="1"/>
        <c:lblAlgn val="ctr"/>
        <c:lblOffset val="100"/>
        <c:noMultiLvlLbl val="0"/>
      </c:catAx>
      <c:valAx>
        <c:axId val="76049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715523"/>
        <c:axId val="63064499"/>
      </c:barChart>
      <c:catAx>
        <c:axId val="38715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4499"/>
        <c:auto val="1"/>
        <c:lblAlgn val="ctr"/>
        <c:lblOffset val="100"/>
        <c:noMultiLvlLbl val="0"/>
      </c:catAx>
      <c:valAx>
        <c:axId val="63064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5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025178"/>
        <c:axId val="10591570"/>
      </c:barChart>
      <c:catAx>
        <c:axId val="81025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1570"/>
        <c:auto val="1"/>
        <c:lblAlgn val="ctr"/>
        <c:lblOffset val="100"/>
        <c:noMultiLvlLbl val="0"/>
      </c:catAx>
      <c:valAx>
        <c:axId val="10591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5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09289"/>
        <c:axId val="66062106"/>
      </c:barChart>
      <c:catAx>
        <c:axId val="1009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2106"/>
        <c:auto val="1"/>
        <c:lblAlgn val="ctr"/>
        <c:lblOffset val="100"/>
        <c:noMultiLvlLbl val="0"/>
      </c:catAx>
      <c:valAx>
        <c:axId val="66062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870415"/>
        <c:axId val="75533493"/>
      </c:barChart>
      <c:catAx>
        <c:axId val="38870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3493"/>
        <c:auto val="1"/>
        <c:lblAlgn val="ctr"/>
        <c:lblOffset val="100"/>
        <c:noMultiLvlLbl val="0"/>
      </c:catAx>
      <c:valAx>
        <c:axId val="75533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0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781354"/>
        <c:axId val="44694824"/>
      </c:barChart>
      <c:catAx>
        <c:axId val="27781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4824"/>
        <c:auto val="1"/>
        <c:lblAlgn val="ctr"/>
        <c:lblOffset val="100"/>
        <c:noMultiLvlLbl val="0"/>
      </c:catAx>
      <c:valAx>
        <c:axId val="44694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1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