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48621"/>
        <c:axId val="29292757"/>
      </c:scatterChart>
      <c:valAx>
        <c:axId val="73448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757"/>
        <c:crossesAt val="0"/>
        <c:crossBetween val="midCat"/>
      </c:valAx>
      <c:valAx>
        <c:axId val="29292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83858"/>
        <c:axId val="3342351"/>
      </c:scatterChart>
      <c:valAx>
        <c:axId val="1298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51"/>
        <c:crossesAt val="0"/>
        <c:crossBetween val="midCat"/>
      </c:valAx>
      <c:valAx>
        <c:axId val="3342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20424"/>
        <c:axId val="33073028"/>
      </c:scatterChart>
      <c:valAx>
        <c:axId val="1812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028"/>
        <c:crossesAt val="0"/>
        <c:crossBetween val="midCat"/>
      </c:valAx>
      <c:valAx>
        <c:axId val="33073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42139"/>
        <c:axId val="30363994"/>
      </c:scatterChart>
      <c:valAx>
        <c:axId val="19142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994"/>
        <c:crossesAt val="0"/>
        <c:crossBetween val="midCat"/>
      </c:valAx>
      <c:valAx>
        <c:axId val="3036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