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957"/>
        <c:axId val="3241147"/>
      </c:barChart>
      <c:catAx>
        <c:axId val="83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47"/>
        <c:auto val="1"/>
        <c:lblAlgn val="ctr"/>
        <c:lblOffset val="100"/>
        <c:noMultiLvlLbl val="0"/>
      </c:catAx>
      <c:valAx>
        <c:axId val="32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4989"/>
        <c:axId val="87477507"/>
      </c:barChart>
      <c:catAx>
        <c:axId val="864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507"/>
        <c:auto val="1"/>
        <c:lblAlgn val="ctr"/>
        <c:lblOffset val="100"/>
        <c:noMultiLvlLbl val="0"/>
      </c:catAx>
      <c:valAx>
        <c:axId val="874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7892"/>
        <c:axId val="87876929"/>
      </c:barChart>
      <c:catAx>
        <c:axId val="6355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929"/>
        <c:auto val="1"/>
        <c:lblAlgn val="ctr"/>
        <c:lblOffset val="100"/>
        <c:noMultiLvlLbl val="0"/>
      </c:catAx>
      <c:valAx>
        <c:axId val="878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20831"/>
        <c:axId val="19079232"/>
      </c:barChart>
      <c:catAx>
        <c:axId val="541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232"/>
        <c:auto val="1"/>
        <c:lblAlgn val="ctr"/>
        <c:lblOffset val="100"/>
        <c:noMultiLvlLbl val="0"/>
      </c:catAx>
      <c:valAx>
        <c:axId val="190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11368"/>
        <c:axId val="52063333"/>
      </c:barChart>
      <c:catAx>
        <c:axId val="433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333"/>
        <c:auto val="1"/>
        <c:lblAlgn val="ctr"/>
        <c:lblOffset val="100"/>
        <c:noMultiLvlLbl val="0"/>
      </c:catAx>
      <c:valAx>
        <c:axId val="520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4901"/>
        <c:axId val="1153731"/>
      </c:barChart>
      <c:catAx>
        <c:axId val="192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31"/>
        <c:auto val="1"/>
        <c:lblAlgn val="ctr"/>
        <c:lblOffset val="100"/>
        <c:noMultiLvlLbl val="0"/>
      </c:catAx>
      <c:valAx>
        <c:axId val="11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7597"/>
        <c:axId val="91975828"/>
      </c:barChart>
      <c:catAx>
        <c:axId val="314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828"/>
        <c:auto val="1"/>
        <c:lblAlgn val="ctr"/>
        <c:lblOffset val="100"/>
        <c:noMultiLvlLbl val="0"/>
      </c:catAx>
      <c:valAx>
        <c:axId val="919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1125"/>
        <c:axId val="86646065"/>
      </c:barChart>
      <c:catAx>
        <c:axId val="613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065"/>
        <c:auto val="1"/>
        <c:lblAlgn val="ctr"/>
        <c:lblOffset val="100"/>
        <c:noMultiLvlLbl val="0"/>
      </c:catAx>
      <c:valAx>
        <c:axId val="866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41504"/>
        <c:axId val="903523"/>
      </c:barChart>
      <c:catAx>
        <c:axId val="125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"/>
        <c:auto val="1"/>
        <c:lblAlgn val="ctr"/>
        <c:lblOffset val="100"/>
        <c:noMultiLvlLbl val="0"/>
      </c:catAx>
      <c:valAx>
        <c:axId val="9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83158"/>
        <c:axId val="69722078"/>
      </c:barChart>
      <c:catAx>
        <c:axId val="785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078"/>
        <c:auto val="1"/>
        <c:lblAlgn val="ctr"/>
        <c:lblOffset val="100"/>
        <c:noMultiLvlLbl val="0"/>
      </c:catAx>
      <c:valAx>
        <c:axId val="697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9444"/>
        <c:axId val="82822866"/>
      </c:barChart>
      <c:catAx>
        <c:axId val="670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866"/>
        <c:auto val="1"/>
        <c:lblAlgn val="ctr"/>
        <c:lblOffset val="100"/>
        <c:noMultiLvlLbl val="0"/>
      </c:catAx>
      <c:valAx>
        <c:axId val="828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5862"/>
        <c:axId val="25965801"/>
      </c:barChart>
      <c:catAx>
        <c:axId val="461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01"/>
        <c:auto val="1"/>
        <c:lblAlgn val="ctr"/>
        <c:lblOffset val="100"/>
        <c:noMultiLvlLbl val="0"/>
      </c:catAx>
      <c:valAx>
        <c:axId val="259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0761"/>
        <c:axId val="9042111"/>
      </c:barChart>
      <c:catAx>
        <c:axId val="532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11"/>
        <c:auto val="1"/>
        <c:lblAlgn val="ctr"/>
        <c:lblOffset val="100"/>
        <c:noMultiLvlLbl val="0"/>
      </c:catAx>
      <c:valAx>
        <c:axId val="90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3304"/>
        <c:axId val="92064948"/>
      </c:barChart>
      <c:catAx>
        <c:axId val="4919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948"/>
        <c:auto val="1"/>
        <c:lblAlgn val="ctr"/>
        <c:lblOffset val="100"/>
        <c:noMultiLvlLbl val="0"/>
      </c:catAx>
      <c:valAx>
        <c:axId val="920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7550"/>
        <c:axId val="97492099"/>
      </c:barChart>
      <c:catAx>
        <c:axId val="629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099"/>
        <c:auto val="1"/>
        <c:lblAlgn val="ctr"/>
        <c:lblOffset val="100"/>
        <c:noMultiLvlLbl val="0"/>
      </c:catAx>
      <c:valAx>
        <c:axId val="974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4399"/>
        <c:axId val="20581107"/>
      </c:barChart>
      <c:catAx>
        <c:axId val="715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107"/>
        <c:auto val="1"/>
        <c:lblAlgn val="ctr"/>
        <c:lblOffset val="100"/>
        <c:noMultiLvlLbl val="0"/>
      </c:catAx>
      <c:valAx>
        <c:axId val="205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550"/>
        <c:axId val="22745115"/>
      </c:barChart>
      <c:catAx>
        <c:axId val="40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15"/>
        <c:auto val="1"/>
        <c:lblAlgn val="ctr"/>
        <c:lblOffset val="100"/>
        <c:noMultiLvlLbl val="0"/>
      </c:catAx>
      <c:valAx>
        <c:axId val="227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00391"/>
        <c:axId val="6519134"/>
      </c:barChart>
      <c:catAx>
        <c:axId val="532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34"/>
        <c:auto val="1"/>
        <c:lblAlgn val="ctr"/>
        <c:lblOffset val="100"/>
        <c:noMultiLvlLbl val="0"/>
      </c:catAx>
      <c:valAx>
        <c:axId val="65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