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925977"/>
        <c:axId val="66616020"/>
      </c:scatterChart>
      <c:valAx>
        <c:axId val="28925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6020"/>
        <c:crossesAt val="0"/>
        <c:crossBetween val="midCat"/>
      </c:valAx>
      <c:valAx>
        <c:axId val="66616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5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84886"/>
        <c:axId val="86597849"/>
      </c:scatterChart>
      <c:valAx>
        <c:axId val="1284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7849"/>
        <c:crossesAt val="0"/>
        <c:crossBetween val="midCat"/>
      </c:valAx>
      <c:valAx>
        <c:axId val="86597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747196"/>
        <c:axId val="68115680"/>
      </c:scatterChart>
      <c:valAx>
        <c:axId val="13747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5680"/>
        <c:crossesAt val="0"/>
        <c:crossBetween val="midCat"/>
      </c:valAx>
      <c:valAx>
        <c:axId val="68115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7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12651"/>
        <c:axId val="74420596"/>
      </c:scatterChart>
      <c:valAx>
        <c:axId val="6512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0596"/>
        <c:crossesAt val="0"/>
        <c:crossBetween val="midCat"/>
      </c:valAx>
      <c:valAx>
        <c:axId val="74420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