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50104"/>
        <c:axId val="6885411"/>
      </c:scatterChart>
      <c:valAx>
        <c:axId val="445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5411"/>
        <c:crossesAt val="0"/>
        <c:crossBetween val="midCat"/>
      </c:valAx>
      <c:valAx>
        <c:axId val="688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50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