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55939"/>
        <c:axId val="72053259"/>
      </c:barChart>
      <c:catAx>
        <c:axId val="43655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3259"/>
        <c:auto val="1"/>
        <c:lblAlgn val="ctr"/>
        <c:lblOffset val="100"/>
        <c:noMultiLvlLbl val="0"/>
      </c:catAx>
      <c:valAx>
        <c:axId val="7205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55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77743"/>
        <c:axId val="76787212"/>
      </c:scatterChart>
      <c:valAx>
        <c:axId val="444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212"/>
        <c:crossesAt val="0"/>
        <c:crossBetween val="midCat"/>
      </c:valAx>
      <c:valAx>
        <c:axId val="7678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