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586042"/>
        <c:axId val="94592618"/>
      </c:scatterChart>
      <c:valAx>
        <c:axId val="265860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618"/>
        <c:crossBetween val="midCat"/>
      </c:valAx>
      <c:valAx>
        <c:axId val="945926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0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398980"/>
        <c:axId val="18813875"/>
      </c:scatterChart>
      <c:valAx>
        <c:axId val="45398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875"/>
        <c:crossesAt val="0"/>
        <c:crossBetween val="midCat"/>
      </c:valAx>
      <c:valAx>
        <c:axId val="1881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