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1196991"/>
        <c:axId val="32865419"/>
      </c:scatterChart>
      <c:valAx>
        <c:axId val="2119699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5419"/>
        <c:crossBetween val="midCat"/>
      </c:valAx>
      <c:valAx>
        <c:axId val="3286541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699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1331871"/>
        <c:axId val="26420937"/>
      </c:scatterChart>
      <c:valAx>
        <c:axId val="91331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0937"/>
        <c:crossesAt val="0"/>
        <c:crossBetween val="midCat"/>
      </c:valAx>
      <c:valAx>
        <c:axId val="26420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18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