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191683"/>
        <c:axId val="53236087"/>
      </c:scatterChart>
      <c:valAx>
        <c:axId val="2919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087"/>
        <c:crossesAt val="0"/>
        <c:crossBetween val="midCat"/>
      </c:valAx>
      <c:valAx>
        <c:axId val="532360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6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096393"/>
        <c:axId val="5766665"/>
      </c:scatterChart>
      <c:valAx>
        <c:axId val="48096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65"/>
        <c:crossesAt val="0"/>
        <c:crossBetween val="midCat"/>
      </c:valAx>
      <c:valAx>
        <c:axId val="57666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398355"/>
        <c:axId val="13140739"/>
      </c:scatterChart>
      <c:valAx>
        <c:axId val="483983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739"/>
        <c:crossesAt val="0"/>
        <c:crossBetween val="midCat"/>
        <c:majorUnit val="10"/>
      </c:valAx>
      <c:valAx>
        <c:axId val="131407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699422"/>
        <c:axId val="20259089"/>
      </c:scatterChart>
      <c:valAx>
        <c:axId val="766994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089"/>
        <c:crossesAt val="0"/>
        <c:crossBetween val="midCat"/>
      </c:valAx>
      <c:valAx>
        <c:axId val="202590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9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116234"/>
        <c:axId val="96964645"/>
      </c:scatterChart>
      <c:valAx>
        <c:axId val="351162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645"/>
        <c:crossesAt val="0"/>
        <c:crossBetween val="midCat"/>
      </c:valAx>
      <c:valAx>
        <c:axId val="969646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