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919319"/>
        <c:axId val="47764212"/>
      </c:scatterChart>
      <c:valAx>
        <c:axId val="1091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764212"/>
        <c:crossesAt val="0"/>
        <c:crossBetween val="midCat"/>
      </c:valAx>
      <c:valAx>
        <c:axId val="47764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919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