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18704"/>
        <c:axId val="33214031"/>
      </c:barChart>
      <c:catAx>
        <c:axId val="51187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214031"/>
        <c:auto val="1"/>
        <c:lblAlgn val="ctr"/>
        <c:lblOffset val="100"/>
        <c:noMultiLvlLbl val="0"/>
      </c:catAx>
      <c:valAx>
        <c:axId val="332140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187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569720"/>
        <c:axId val="47349828"/>
      </c:scatterChart>
      <c:valAx>
        <c:axId val="14569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828"/>
        <c:crossesAt val="0"/>
        <c:crossBetween val="midCat"/>
      </c:valAx>
      <c:valAx>
        <c:axId val="4734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