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03123"/>
        <c:axId val="56034039"/>
      </c:scatterChart>
      <c:valAx>
        <c:axId val="57303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039"/>
        <c:crossesAt val="0"/>
        <c:crossBetween val="midCat"/>
      </c:valAx>
      <c:valAx>
        <c:axId val="56034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36328"/>
        <c:axId val="80095293"/>
      </c:scatterChart>
      <c:valAx>
        <c:axId val="11236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293"/>
        <c:crossesAt val="0"/>
        <c:crossBetween val="midCat"/>
      </c:valAx>
      <c:valAx>
        <c:axId val="80095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66287"/>
        <c:axId val="27863230"/>
      </c:scatterChart>
      <c:valAx>
        <c:axId val="15166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230"/>
        <c:crossesAt val="0"/>
        <c:crossBetween val="midCat"/>
      </c:valAx>
      <c:valAx>
        <c:axId val="27863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70847"/>
        <c:axId val="2322803"/>
      </c:scatterChart>
      <c:valAx>
        <c:axId val="20270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03"/>
        <c:crossesAt val="0"/>
        <c:crossBetween val="midCat"/>
      </c:valAx>
      <c:valAx>
        <c:axId val="2322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