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763"/>
        <c:axId val="30236069"/>
      </c:barChart>
      <c:catAx>
        <c:axId val="664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069"/>
        <c:auto val="1"/>
        <c:lblAlgn val="ctr"/>
        <c:lblOffset val="100"/>
        <c:noMultiLvlLbl val="0"/>
      </c:catAx>
      <c:valAx>
        <c:axId val="302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31088"/>
        <c:axId val="77938244"/>
      </c:barChart>
      <c:catAx>
        <c:axId val="4163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244"/>
        <c:auto val="1"/>
        <c:lblAlgn val="ctr"/>
        <c:lblOffset val="100"/>
        <c:noMultiLvlLbl val="0"/>
      </c:catAx>
      <c:valAx>
        <c:axId val="779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0408"/>
        <c:axId val="12904308"/>
      </c:barChart>
      <c:catAx>
        <c:axId val="40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08"/>
        <c:auto val="1"/>
        <c:lblAlgn val="ctr"/>
        <c:lblOffset val="100"/>
        <c:noMultiLvlLbl val="0"/>
      </c:catAx>
      <c:valAx>
        <c:axId val="1290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3622"/>
        <c:axId val="88771790"/>
      </c:barChart>
      <c:catAx>
        <c:axId val="52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790"/>
        <c:auto val="1"/>
        <c:lblAlgn val="ctr"/>
        <c:lblOffset val="100"/>
        <c:noMultiLvlLbl val="0"/>
      </c:catAx>
      <c:valAx>
        <c:axId val="887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03704"/>
        <c:axId val="61441188"/>
      </c:barChart>
      <c:catAx>
        <c:axId val="889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188"/>
        <c:auto val="1"/>
        <c:lblAlgn val="ctr"/>
        <c:lblOffset val="100"/>
        <c:noMultiLvlLbl val="0"/>
      </c:catAx>
      <c:valAx>
        <c:axId val="6144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72341"/>
        <c:axId val="83805894"/>
      </c:barChart>
      <c:catAx>
        <c:axId val="116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894"/>
        <c:auto val="1"/>
        <c:lblAlgn val="ctr"/>
        <c:lblOffset val="100"/>
        <c:noMultiLvlLbl val="0"/>
      </c:catAx>
      <c:valAx>
        <c:axId val="8380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6608"/>
        <c:axId val="75253464"/>
      </c:barChart>
      <c:catAx>
        <c:axId val="650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464"/>
        <c:auto val="1"/>
        <c:lblAlgn val="ctr"/>
        <c:lblOffset val="100"/>
        <c:noMultiLvlLbl val="0"/>
      </c:catAx>
      <c:valAx>
        <c:axId val="752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7269"/>
        <c:axId val="32044227"/>
      </c:barChart>
      <c:catAx>
        <c:axId val="545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227"/>
        <c:auto val="1"/>
        <c:lblAlgn val="ctr"/>
        <c:lblOffset val="100"/>
        <c:noMultiLvlLbl val="0"/>
      </c:catAx>
      <c:valAx>
        <c:axId val="3204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1100"/>
        <c:axId val="36482747"/>
      </c:barChart>
      <c:catAx>
        <c:axId val="3928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47"/>
        <c:auto val="1"/>
        <c:lblAlgn val="ctr"/>
        <c:lblOffset val="100"/>
        <c:noMultiLvlLbl val="0"/>
      </c:catAx>
      <c:valAx>
        <c:axId val="3648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35238"/>
        <c:axId val="85655013"/>
      </c:barChart>
      <c:catAx>
        <c:axId val="4073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013"/>
        <c:auto val="1"/>
        <c:lblAlgn val="ctr"/>
        <c:lblOffset val="100"/>
        <c:noMultiLvlLbl val="0"/>
      </c:catAx>
      <c:valAx>
        <c:axId val="8565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121"/>
        <c:axId val="64584427"/>
      </c:barChart>
      <c:catAx>
        <c:axId val="593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27"/>
        <c:auto val="1"/>
        <c:lblAlgn val="ctr"/>
        <c:lblOffset val="100"/>
        <c:noMultiLvlLbl val="0"/>
      </c:catAx>
      <c:valAx>
        <c:axId val="645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81616"/>
        <c:axId val="96498998"/>
      </c:barChart>
      <c:catAx>
        <c:axId val="2808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998"/>
        <c:auto val="1"/>
        <c:lblAlgn val="ctr"/>
        <c:lblOffset val="100"/>
        <c:noMultiLvlLbl val="0"/>
      </c:catAx>
      <c:valAx>
        <c:axId val="964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45478"/>
        <c:axId val="77905101"/>
      </c:barChart>
      <c:catAx>
        <c:axId val="4164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101"/>
        <c:auto val="1"/>
        <c:lblAlgn val="ctr"/>
        <c:lblOffset val="100"/>
        <c:noMultiLvlLbl val="0"/>
      </c:catAx>
      <c:valAx>
        <c:axId val="779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27463"/>
        <c:axId val="34466060"/>
      </c:barChart>
      <c:catAx>
        <c:axId val="997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060"/>
        <c:auto val="1"/>
        <c:lblAlgn val="ctr"/>
        <c:lblOffset val="100"/>
        <c:noMultiLvlLbl val="0"/>
      </c:catAx>
      <c:valAx>
        <c:axId val="344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24507"/>
        <c:axId val="92814369"/>
      </c:barChart>
      <c:catAx>
        <c:axId val="718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369"/>
        <c:auto val="1"/>
        <c:lblAlgn val="ctr"/>
        <c:lblOffset val="100"/>
        <c:noMultiLvlLbl val="0"/>
      </c:catAx>
      <c:valAx>
        <c:axId val="9281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68892"/>
        <c:axId val="66004300"/>
      </c:barChart>
      <c:catAx>
        <c:axId val="235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00"/>
        <c:auto val="1"/>
        <c:lblAlgn val="ctr"/>
        <c:lblOffset val="100"/>
        <c:noMultiLvlLbl val="0"/>
      </c:catAx>
      <c:valAx>
        <c:axId val="660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82072"/>
        <c:axId val="48112283"/>
      </c:barChart>
      <c:catAx>
        <c:axId val="2348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283"/>
        <c:auto val="1"/>
        <c:lblAlgn val="ctr"/>
        <c:lblOffset val="100"/>
        <c:noMultiLvlLbl val="0"/>
      </c:catAx>
      <c:valAx>
        <c:axId val="481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7050"/>
        <c:axId val="64455370"/>
      </c:barChart>
      <c:catAx>
        <c:axId val="91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370"/>
        <c:auto val="1"/>
        <c:lblAlgn val="ctr"/>
        <c:lblOffset val="100"/>
        <c:noMultiLvlLbl val="0"/>
      </c:catAx>
      <c:valAx>
        <c:axId val="644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