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90147"/>
        <c:axId val="36252529"/>
      </c:barChart>
      <c:catAx>
        <c:axId val="137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529"/>
        <c:auto val="1"/>
        <c:lblAlgn val="ctr"/>
        <c:lblOffset val="100"/>
        <c:noMultiLvlLbl val="0"/>
      </c:catAx>
      <c:valAx>
        <c:axId val="362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07085"/>
        <c:axId val="92542526"/>
      </c:barChart>
      <c:catAx>
        <c:axId val="980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526"/>
        <c:auto val="1"/>
        <c:lblAlgn val="ctr"/>
        <c:lblOffset val="100"/>
        <c:noMultiLvlLbl val="0"/>
      </c:catAx>
      <c:valAx>
        <c:axId val="925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70919"/>
        <c:axId val="10129185"/>
      </c:barChart>
      <c:catAx>
        <c:axId val="231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185"/>
        <c:auto val="1"/>
        <c:lblAlgn val="ctr"/>
        <c:lblOffset val="100"/>
        <c:noMultiLvlLbl val="0"/>
      </c:catAx>
      <c:valAx>
        <c:axId val="101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29293"/>
        <c:axId val="64700421"/>
      </c:barChart>
      <c:catAx>
        <c:axId val="878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421"/>
        <c:auto val="1"/>
        <c:lblAlgn val="ctr"/>
        <c:lblOffset val="100"/>
        <c:noMultiLvlLbl val="0"/>
      </c:catAx>
      <c:valAx>
        <c:axId val="647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78123"/>
        <c:axId val="79721731"/>
      </c:barChart>
      <c:catAx>
        <c:axId val="8347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731"/>
        <c:auto val="1"/>
        <c:lblAlgn val="ctr"/>
        <c:lblOffset val="100"/>
        <c:noMultiLvlLbl val="0"/>
      </c:catAx>
      <c:valAx>
        <c:axId val="797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44518"/>
        <c:axId val="54533943"/>
      </c:barChart>
      <c:catAx>
        <c:axId val="390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943"/>
        <c:auto val="1"/>
        <c:lblAlgn val="ctr"/>
        <c:lblOffset val="100"/>
        <c:noMultiLvlLbl val="0"/>
      </c:catAx>
      <c:valAx>
        <c:axId val="545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98963"/>
        <c:axId val="53106797"/>
      </c:barChart>
      <c:catAx>
        <c:axId val="8019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97"/>
        <c:auto val="1"/>
        <c:lblAlgn val="ctr"/>
        <c:lblOffset val="100"/>
        <c:noMultiLvlLbl val="0"/>
      </c:catAx>
      <c:valAx>
        <c:axId val="531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97495"/>
        <c:axId val="95729584"/>
      </c:barChart>
      <c:catAx>
        <c:axId val="211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584"/>
        <c:auto val="1"/>
        <c:lblAlgn val="ctr"/>
        <c:lblOffset val="100"/>
        <c:noMultiLvlLbl val="0"/>
      </c:catAx>
      <c:valAx>
        <c:axId val="957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41811"/>
        <c:axId val="17600345"/>
      </c:barChart>
      <c:catAx>
        <c:axId val="8554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345"/>
        <c:auto val="1"/>
        <c:lblAlgn val="ctr"/>
        <c:lblOffset val="100"/>
        <c:noMultiLvlLbl val="0"/>
      </c:catAx>
      <c:valAx>
        <c:axId val="176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62748"/>
        <c:axId val="77755795"/>
      </c:barChart>
      <c:catAx>
        <c:axId val="636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795"/>
        <c:auto val="1"/>
        <c:lblAlgn val="ctr"/>
        <c:lblOffset val="100"/>
        <c:noMultiLvlLbl val="0"/>
      </c:catAx>
      <c:valAx>
        <c:axId val="777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10183"/>
        <c:axId val="61257900"/>
      </c:barChart>
      <c:catAx>
        <c:axId val="530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900"/>
        <c:auto val="1"/>
        <c:lblAlgn val="ctr"/>
        <c:lblOffset val="100"/>
        <c:noMultiLvlLbl val="0"/>
      </c:catAx>
      <c:valAx>
        <c:axId val="612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7166"/>
        <c:axId val="77431771"/>
      </c:barChart>
      <c:catAx>
        <c:axId val="275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771"/>
        <c:auto val="1"/>
        <c:lblAlgn val="ctr"/>
        <c:lblOffset val="100"/>
        <c:noMultiLvlLbl val="0"/>
      </c:catAx>
      <c:valAx>
        <c:axId val="774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4500"/>
        <c:axId val="7310175"/>
      </c:barChart>
      <c:catAx>
        <c:axId val="672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75"/>
        <c:auto val="1"/>
        <c:lblAlgn val="ctr"/>
        <c:lblOffset val="100"/>
        <c:noMultiLvlLbl val="0"/>
      </c:catAx>
      <c:valAx>
        <c:axId val="73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35410"/>
        <c:axId val="42314613"/>
      </c:barChart>
      <c:catAx>
        <c:axId val="646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613"/>
        <c:auto val="1"/>
        <c:lblAlgn val="ctr"/>
        <c:lblOffset val="100"/>
        <c:noMultiLvlLbl val="0"/>
      </c:catAx>
      <c:valAx>
        <c:axId val="423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79720"/>
        <c:axId val="19127590"/>
      </c:barChart>
      <c:catAx>
        <c:axId val="3517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590"/>
        <c:auto val="1"/>
        <c:lblAlgn val="ctr"/>
        <c:lblOffset val="100"/>
        <c:noMultiLvlLbl val="0"/>
      </c:catAx>
      <c:valAx>
        <c:axId val="1912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29885"/>
        <c:axId val="17369872"/>
      </c:barChart>
      <c:catAx>
        <c:axId val="615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872"/>
        <c:auto val="1"/>
        <c:lblAlgn val="ctr"/>
        <c:lblOffset val="100"/>
        <c:noMultiLvlLbl val="0"/>
      </c:catAx>
      <c:valAx>
        <c:axId val="173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44468"/>
        <c:axId val="79294472"/>
      </c:barChart>
      <c:catAx>
        <c:axId val="693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472"/>
        <c:auto val="1"/>
        <c:lblAlgn val="ctr"/>
        <c:lblOffset val="100"/>
        <c:noMultiLvlLbl val="0"/>
      </c:catAx>
      <c:valAx>
        <c:axId val="792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81900"/>
        <c:axId val="19523597"/>
      </c:barChart>
      <c:catAx>
        <c:axId val="423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597"/>
        <c:auto val="1"/>
        <c:lblAlgn val="ctr"/>
        <c:lblOffset val="100"/>
        <c:noMultiLvlLbl val="0"/>
      </c:catAx>
      <c:valAx>
        <c:axId val="1952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