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61009"/>
        <c:axId val="44039649"/>
      </c:scatterChart>
      <c:valAx>
        <c:axId val="1876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649"/>
        <c:crossesAt val="0"/>
        <c:crossBetween val="midCat"/>
      </c:valAx>
      <c:valAx>
        <c:axId val="4403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63810"/>
        <c:axId val="93606880"/>
      </c:scatterChart>
      <c:valAx>
        <c:axId val="3536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880"/>
        <c:crossesAt val="0"/>
        <c:crossBetween val="midCat"/>
      </c:valAx>
      <c:valAx>
        <c:axId val="9360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40583"/>
        <c:axId val="54090626"/>
      </c:scatterChart>
      <c:valAx>
        <c:axId val="5734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626"/>
        <c:crossesAt val="0"/>
        <c:crossBetween val="midCat"/>
      </c:valAx>
      <c:valAx>
        <c:axId val="5409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7129"/>
        <c:axId val="41146818"/>
      </c:scatterChart>
      <c:valAx>
        <c:axId val="966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818"/>
        <c:crossesAt val="0"/>
        <c:crossBetween val="midCat"/>
      </c:valAx>
      <c:valAx>
        <c:axId val="4114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