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00597"/>
        <c:axId val="21908563"/>
      </c:scatterChart>
      <c:valAx>
        <c:axId val="79600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563"/>
        <c:crossesAt val="0"/>
        <c:crossBetween val="midCat"/>
      </c:valAx>
      <c:valAx>
        <c:axId val="2190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54056"/>
        <c:axId val="8948906"/>
      </c:scatterChart>
      <c:valAx>
        <c:axId val="51854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06"/>
        <c:crossesAt val="0"/>
        <c:crossBetween val="midCat"/>
      </c:valAx>
      <c:valAx>
        <c:axId val="894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