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00576"/>
        <c:axId val="58934187"/>
      </c:scatterChart>
      <c:valAx>
        <c:axId val="64700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187"/>
        <c:crossesAt val="0"/>
        <c:crossBetween val="midCat"/>
      </c:valAx>
      <c:valAx>
        <c:axId val="58934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97037"/>
        <c:axId val="21942972"/>
      </c:scatterChart>
      <c:valAx>
        <c:axId val="11397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972"/>
        <c:crossesAt val="0"/>
        <c:crossBetween val="midCat"/>
      </c:valAx>
      <c:valAx>
        <c:axId val="2194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