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85832"/>
        <c:axId val="73282443"/>
      </c:scatterChart>
      <c:valAx>
        <c:axId val="53185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43"/>
        <c:crossesAt val="0"/>
        <c:crossBetween val="midCat"/>
      </c:valAx>
      <c:valAx>
        <c:axId val="7328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84356"/>
        <c:axId val="60566194"/>
      </c:scatterChart>
      <c:valAx>
        <c:axId val="85684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194"/>
        <c:crossesAt val="0"/>
        <c:crossBetween val="midCat"/>
      </c:valAx>
      <c:valAx>
        <c:axId val="6056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