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392477"/>
        <c:axId val="93123149"/>
      </c:scatterChart>
      <c:valAx>
        <c:axId val="92392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3149"/>
        <c:crossesAt val="0"/>
        <c:crossBetween val="midCat"/>
      </c:valAx>
      <c:valAx>
        <c:axId val="93123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2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396879"/>
        <c:axId val="44262709"/>
      </c:scatterChart>
      <c:valAx>
        <c:axId val="54396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2709"/>
        <c:crossesAt val="0"/>
        <c:crossBetween val="midCat"/>
      </c:valAx>
      <c:valAx>
        <c:axId val="44262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6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644132"/>
        <c:axId val="3418620"/>
      </c:scatterChart>
      <c:valAx>
        <c:axId val="37644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620"/>
        <c:crossesAt val="0"/>
        <c:crossBetween val="midCat"/>
      </c:valAx>
      <c:valAx>
        <c:axId val="3418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4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224251"/>
        <c:axId val="74954848"/>
      </c:scatterChart>
      <c:valAx>
        <c:axId val="56224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4848"/>
        <c:crossesAt val="0"/>
        <c:crossBetween val="midCat"/>
      </c:valAx>
      <c:valAx>
        <c:axId val="74954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4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