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2926"/>
        <c:axId val="4943577"/>
      </c:barChart>
      <c:catAx>
        <c:axId val="6037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77"/>
        <c:auto val="1"/>
        <c:lblAlgn val="ctr"/>
        <c:lblOffset val="100"/>
        <c:noMultiLvlLbl val="0"/>
      </c:catAx>
      <c:valAx>
        <c:axId val="49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2465"/>
        <c:axId val="95887879"/>
      </c:barChart>
      <c:catAx>
        <c:axId val="997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79"/>
        <c:auto val="1"/>
        <c:lblAlgn val="ctr"/>
        <c:lblOffset val="100"/>
        <c:noMultiLvlLbl val="0"/>
      </c:catAx>
      <c:valAx>
        <c:axId val="958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0031"/>
        <c:axId val="7989272"/>
      </c:barChart>
      <c:catAx>
        <c:axId val="215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2"/>
        <c:auto val="1"/>
        <c:lblAlgn val="ctr"/>
        <c:lblOffset val="100"/>
        <c:noMultiLvlLbl val="0"/>
      </c:catAx>
      <c:valAx>
        <c:axId val="79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3387"/>
        <c:axId val="59689814"/>
      </c:barChart>
      <c:catAx>
        <c:axId val="583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14"/>
        <c:auto val="1"/>
        <c:lblAlgn val="ctr"/>
        <c:lblOffset val="100"/>
        <c:noMultiLvlLbl val="0"/>
      </c:catAx>
      <c:valAx>
        <c:axId val="596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9255"/>
        <c:axId val="69671982"/>
      </c:barChart>
      <c:catAx>
        <c:axId val="842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982"/>
        <c:auto val="1"/>
        <c:lblAlgn val="ctr"/>
        <c:lblOffset val="100"/>
        <c:noMultiLvlLbl val="0"/>
      </c:catAx>
      <c:valAx>
        <c:axId val="696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56330"/>
        <c:axId val="88510530"/>
      </c:barChart>
      <c:catAx>
        <c:axId val="962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30"/>
        <c:auto val="1"/>
        <c:lblAlgn val="ctr"/>
        <c:lblOffset val="100"/>
        <c:noMultiLvlLbl val="0"/>
      </c:catAx>
      <c:valAx>
        <c:axId val="885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267"/>
        <c:axId val="57278172"/>
      </c:barChart>
      <c:catAx>
        <c:axId val="38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172"/>
        <c:auto val="1"/>
        <c:lblAlgn val="ctr"/>
        <c:lblOffset val="100"/>
        <c:noMultiLvlLbl val="0"/>
      </c:catAx>
      <c:valAx>
        <c:axId val="572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34452"/>
        <c:axId val="95153336"/>
      </c:barChart>
      <c:catAx>
        <c:axId val="696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336"/>
        <c:auto val="1"/>
        <c:lblAlgn val="ctr"/>
        <c:lblOffset val="100"/>
        <c:noMultiLvlLbl val="0"/>
      </c:catAx>
      <c:valAx>
        <c:axId val="951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84368"/>
        <c:axId val="8141974"/>
      </c:barChart>
      <c:catAx>
        <c:axId val="968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4"/>
        <c:auto val="1"/>
        <c:lblAlgn val="ctr"/>
        <c:lblOffset val="100"/>
        <c:noMultiLvlLbl val="0"/>
      </c:catAx>
      <c:valAx>
        <c:axId val="81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4051"/>
        <c:axId val="35799895"/>
      </c:barChart>
      <c:catAx>
        <c:axId val="1162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895"/>
        <c:auto val="1"/>
        <c:lblAlgn val="ctr"/>
        <c:lblOffset val="100"/>
        <c:noMultiLvlLbl val="0"/>
      </c:catAx>
      <c:valAx>
        <c:axId val="357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9582"/>
        <c:axId val="18201617"/>
      </c:barChart>
      <c:catAx>
        <c:axId val="714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17"/>
        <c:auto val="1"/>
        <c:lblAlgn val="ctr"/>
        <c:lblOffset val="100"/>
        <c:noMultiLvlLbl val="0"/>
      </c:catAx>
      <c:valAx>
        <c:axId val="182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3331"/>
        <c:axId val="23831817"/>
      </c:barChart>
      <c:catAx>
        <c:axId val="947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17"/>
        <c:auto val="1"/>
        <c:lblAlgn val="ctr"/>
        <c:lblOffset val="100"/>
        <c:noMultiLvlLbl val="0"/>
      </c:catAx>
      <c:valAx>
        <c:axId val="238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89113"/>
        <c:axId val="89777454"/>
      </c:barChart>
      <c:catAx>
        <c:axId val="584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54"/>
        <c:auto val="1"/>
        <c:lblAlgn val="ctr"/>
        <c:lblOffset val="100"/>
        <c:noMultiLvlLbl val="0"/>
      </c:catAx>
      <c:valAx>
        <c:axId val="897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5890"/>
        <c:axId val="936427"/>
      </c:barChart>
      <c:catAx>
        <c:axId val="688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7"/>
        <c:auto val="1"/>
        <c:lblAlgn val="ctr"/>
        <c:lblOffset val="100"/>
        <c:noMultiLvlLbl val="0"/>
      </c:catAx>
      <c:valAx>
        <c:axId val="9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7525"/>
        <c:axId val="35195614"/>
      </c:barChart>
      <c:catAx>
        <c:axId val="653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14"/>
        <c:auto val="1"/>
        <c:lblAlgn val="ctr"/>
        <c:lblOffset val="100"/>
        <c:noMultiLvlLbl val="0"/>
      </c:catAx>
      <c:valAx>
        <c:axId val="351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100"/>
        <c:axId val="86284918"/>
      </c:barChart>
      <c:catAx>
        <c:axId val="39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18"/>
        <c:auto val="1"/>
        <c:lblAlgn val="ctr"/>
        <c:lblOffset val="100"/>
        <c:noMultiLvlLbl val="0"/>
      </c:catAx>
      <c:valAx>
        <c:axId val="862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3615"/>
        <c:axId val="66478704"/>
      </c:barChart>
      <c:catAx>
        <c:axId val="348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04"/>
        <c:auto val="1"/>
        <c:lblAlgn val="ctr"/>
        <c:lblOffset val="100"/>
        <c:noMultiLvlLbl val="0"/>
      </c:catAx>
      <c:valAx>
        <c:axId val="664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1422"/>
        <c:axId val="33995729"/>
      </c:barChart>
      <c:catAx>
        <c:axId val="671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729"/>
        <c:auto val="1"/>
        <c:lblAlgn val="ctr"/>
        <c:lblOffset val="100"/>
        <c:noMultiLvlLbl val="0"/>
      </c:catAx>
      <c:valAx>
        <c:axId val="339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