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72762"/>
        <c:axId val="15016050"/>
      </c:barChart>
      <c:catAx>
        <c:axId val="639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050"/>
        <c:auto val="1"/>
        <c:lblAlgn val="ctr"/>
        <c:lblOffset val="100"/>
        <c:noMultiLvlLbl val="0"/>
      </c:catAx>
      <c:valAx>
        <c:axId val="150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31268"/>
        <c:axId val="56169191"/>
      </c:barChart>
      <c:catAx>
        <c:axId val="449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191"/>
        <c:auto val="1"/>
        <c:lblAlgn val="ctr"/>
        <c:lblOffset val="100"/>
        <c:noMultiLvlLbl val="0"/>
      </c:catAx>
      <c:valAx>
        <c:axId val="561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67512"/>
        <c:axId val="79146167"/>
      </c:barChart>
      <c:catAx>
        <c:axId val="869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67"/>
        <c:auto val="1"/>
        <c:lblAlgn val="ctr"/>
        <c:lblOffset val="100"/>
        <c:noMultiLvlLbl val="0"/>
      </c:catAx>
      <c:valAx>
        <c:axId val="791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56833"/>
        <c:axId val="58007470"/>
      </c:barChart>
      <c:catAx>
        <c:axId val="892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470"/>
        <c:auto val="1"/>
        <c:lblAlgn val="ctr"/>
        <c:lblOffset val="100"/>
        <c:noMultiLvlLbl val="0"/>
      </c:catAx>
      <c:valAx>
        <c:axId val="580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3426"/>
        <c:axId val="40126808"/>
      </c:barChart>
      <c:catAx>
        <c:axId val="982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808"/>
        <c:auto val="1"/>
        <c:lblAlgn val="ctr"/>
        <c:lblOffset val="100"/>
        <c:noMultiLvlLbl val="0"/>
      </c:catAx>
      <c:valAx>
        <c:axId val="401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22262"/>
        <c:axId val="52722519"/>
      </c:barChart>
      <c:catAx>
        <c:axId val="982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519"/>
        <c:auto val="1"/>
        <c:lblAlgn val="ctr"/>
        <c:lblOffset val="100"/>
        <c:noMultiLvlLbl val="0"/>
      </c:catAx>
      <c:valAx>
        <c:axId val="527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1659"/>
        <c:axId val="27873634"/>
      </c:barChart>
      <c:catAx>
        <c:axId val="197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634"/>
        <c:auto val="1"/>
        <c:lblAlgn val="ctr"/>
        <c:lblOffset val="100"/>
        <c:noMultiLvlLbl val="0"/>
      </c:catAx>
      <c:valAx>
        <c:axId val="278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8899"/>
        <c:axId val="99826968"/>
      </c:barChart>
      <c:catAx>
        <c:axId val="46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968"/>
        <c:auto val="1"/>
        <c:lblAlgn val="ctr"/>
        <c:lblOffset val="100"/>
        <c:noMultiLvlLbl val="0"/>
      </c:catAx>
      <c:valAx>
        <c:axId val="998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49732"/>
        <c:axId val="3401225"/>
      </c:barChart>
      <c:catAx>
        <c:axId val="3474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25"/>
        <c:auto val="1"/>
        <c:lblAlgn val="ctr"/>
        <c:lblOffset val="100"/>
        <c:noMultiLvlLbl val="0"/>
      </c:catAx>
      <c:valAx>
        <c:axId val="34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01031"/>
        <c:axId val="71945564"/>
      </c:barChart>
      <c:catAx>
        <c:axId val="909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564"/>
        <c:auto val="1"/>
        <c:lblAlgn val="ctr"/>
        <c:lblOffset val="100"/>
        <c:noMultiLvlLbl val="0"/>
      </c:catAx>
      <c:valAx>
        <c:axId val="719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24598"/>
        <c:axId val="58515862"/>
      </c:barChart>
      <c:catAx>
        <c:axId val="996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862"/>
        <c:auto val="1"/>
        <c:lblAlgn val="ctr"/>
        <c:lblOffset val="100"/>
        <c:noMultiLvlLbl val="0"/>
      </c:catAx>
      <c:valAx>
        <c:axId val="585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9201"/>
        <c:axId val="11118155"/>
      </c:barChart>
      <c:catAx>
        <c:axId val="722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155"/>
        <c:auto val="1"/>
        <c:lblAlgn val="ctr"/>
        <c:lblOffset val="100"/>
        <c:noMultiLvlLbl val="0"/>
      </c:catAx>
      <c:valAx>
        <c:axId val="111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0152"/>
        <c:axId val="63732162"/>
      </c:barChart>
      <c:catAx>
        <c:axId val="357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62"/>
        <c:auto val="1"/>
        <c:lblAlgn val="ctr"/>
        <c:lblOffset val="100"/>
        <c:noMultiLvlLbl val="0"/>
      </c:catAx>
      <c:valAx>
        <c:axId val="637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08729"/>
        <c:axId val="26373400"/>
      </c:barChart>
      <c:catAx>
        <c:axId val="224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400"/>
        <c:auto val="1"/>
        <c:lblAlgn val="ctr"/>
        <c:lblOffset val="100"/>
        <c:noMultiLvlLbl val="0"/>
      </c:catAx>
      <c:valAx>
        <c:axId val="263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37607"/>
        <c:axId val="84475410"/>
      </c:barChart>
      <c:catAx>
        <c:axId val="288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410"/>
        <c:auto val="1"/>
        <c:lblAlgn val="ctr"/>
        <c:lblOffset val="100"/>
        <c:noMultiLvlLbl val="0"/>
      </c:catAx>
      <c:valAx>
        <c:axId val="844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91758"/>
        <c:axId val="5792232"/>
      </c:barChart>
      <c:catAx>
        <c:axId val="3169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32"/>
        <c:auto val="1"/>
        <c:lblAlgn val="ctr"/>
        <c:lblOffset val="100"/>
        <c:noMultiLvlLbl val="0"/>
      </c:catAx>
      <c:valAx>
        <c:axId val="57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1556"/>
        <c:axId val="48815211"/>
      </c:barChart>
      <c:catAx>
        <c:axId val="27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211"/>
        <c:auto val="1"/>
        <c:lblAlgn val="ctr"/>
        <c:lblOffset val="100"/>
        <c:noMultiLvlLbl val="0"/>
      </c:catAx>
      <c:valAx>
        <c:axId val="488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0538"/>
        <c:axId val="41713227"/>
      </c:barChart>
      <c:catAx>
        <c:axId val="966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227"/>
        <c:auto val="1"/>
        <c:lblAlgn val="ctr"/>
        <c:lblOffset val="100"/>
        <c:noMultiLvlLbl val="0"/>
      </c:catAx>
      <c:valAx>
        <c:axId val="417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