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518"/>
        <c:axId val="23365658"/>
      </c:scatterChart>
      <c:valAx>
        <c:axId val="422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658"/>
        <c:crossesAt val="0"/>
        <c:crossBetween val="midCat"/>
      </c:valAx>
      <c:valAx>
        <c:axId val="2336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36213"/>
        <c:axId val="66578715"/>
      </c:scatterChart>
      <c:valAx>
        <c:axId val="5233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715"/>
        <c:crossesAt val="0"/>
        <c:crossBetween val="midCat"/>
      </c:valAx>
      <c:valAx>
        <c:axId val="6657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7053"/>
        <c:axId val="57607096"/>
      </c:scatterChart>
      <c:valAx>
        <c:axId val="3678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096"/>
        <c:crossesAt val="0"/>
        <c:crossBetween val="midCat"/>
      </c:valAx>
      <c:valAx>
        <c:axId val="5760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9348"/>
        <c:axId val="84852071"/>
      </c:scatterChart>
      <c:valAx>
        <c:axId val="4119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071"/>
        <c:crossesAt val="0"/>
        <c:crossBetween val="midCat"/>
      </c:valAx>
      <c:valAx>
        <c:axId val="8485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