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6764"/>
        <c:axId val="99380492"/>
      </c:scatterChart>
      <c:valAx>
        <c:axId val="3265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92"/>
        <c:crossesAt val="0"/>
        <c:crossBetween val="midCat"/>
      </c:valAx>
      <c:valAx>
        <c:axId val="9938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8847"/>
        <c:axId val="67508435"/>
      </c:scatterChart>
      <c:valAx>
        <c:axId val="7746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35"/>
        <c:crossesAt val="0"/>
        <c:crossBetween val="midCat"/>
      </c:valAx>
      <c:valAx>
        <c:axId val="6750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76096"/>
        <c:axId val="92936513"/>
      </c:scatterChart>
      <c:valAx>
        <c:axId val="381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13"/>
        <c:crossesAt val="0"/>
        <c:crossBetween val="midCat"/>
      </c:valAx>
      <c:valAx>
        <c:axId val="929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93013"/>
        <c:axId val="67950897"/>
      </c:scatterChart>
      <c:valAx>
        <c:axId val="9639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897"/>
        <c:crossesAt val="0"/>
        <c:crossBetween val="midCat"/>
      </c:valAx>
      <c:valAx>
        <c:axId val="6795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