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4240"/>
        <c:axId val="83978911"/>
      </c:barChart>
      <c:catAx>
        <c:axId val="497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11"/>
        <c:auto val="1"/>
        <c:lblAlgn val="ctr"/>
        <c:lblOffset val="100"/>
        <c:noMultiLvlLbl val="0"/>
      </c:catAx>
      <c:valAx>
        <c:axId val="839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72548"/>
        <c:axId val="94897865"/>
      </c:barChart>
      <c:catAx>
        <c:axId val="433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865"/>
        <c:auto val="1"/>
        <c:lblAlgn val="ctr"/>
        <c:lblOffset val="100"/>
        <c:noMultiLvlLbl val="0"/>
      </c:catAx>
      <c:valAx>
        <c:axId val="948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3247"/>
        <c:axId val="60235546"/>
      </c:barChart>
      <c:catAx>
        <c:axId val="580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46"/>
        <c:auto val="1"/>
        <c:lblAlgn val="ctr"/>
        <c:lblOffset val="100"/>
        <c:noMultiLvlLbl val="0"/>
      </c:catAx>
      <c:valAx>
        <c:axId val="602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9577"/>
        <c:axId val="61601741"/>
      </c:barChart>
      <c:catAx>
        <c:axId val="933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41"/>
        <c:auto val="1"/>
        <c:lblAlgn val="ctr"/>
        <c:lblOffset val="100"/>
        <c:noMultiLvlLbl val="0"/>
      </c:catAx>
      <c:valAx>
        <c:axId val="616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3009"/>
        <c:axId val="42901033"/>
      </c:barChart>
      <c:catAx>
        <c:axId val="138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033"/>
        <c:auto val="1"/>
        <c:lblAlgn val="ctr"/>
        <c:lblOffset val="100"/>
        <c:noMultiLvlLbl val="0"/>
      </c:catAx>
      <c:valAx>
        <c:axId val="429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5328"/>
        <c:axId val="90576660"/>
      </c:barChart>
      <c:catAx>
        <c:axId val="9379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660"/>
        <c:auto val="1"/>
        <c:lblAlgn val="ctr"/>
        <c:lblOffset val="100"/>
        <c:noMultiLvlLbl val="0"/>
      </c:catAx>
      <c:valAx>
        <c:axId val="90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5991"/>
        <c:axId val="47726888"/>
      </c:barChart>
      <c:catAx>
        <c:axId val="911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88"/>
        <c:auto val="1"/>
        <c:lblAlgn val="ctr"/>
        <c:lblOffset val="100"/>
        <c:noMultiLvlLbl val="0"/>
      </c:catAx>
      <c:valAx>
        <c:axId val="477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33088"/>
        <c:axId val="47597548"/>
      </c:barChart>
      <c:catAx>
        <c:axId val="762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48"/>
        <c:auto val="1"/>
        <c:lblAlgn val="ctr"/>
        <c:lblOffset val="100"/>
        <c:noMultiLvlLbl val="0"/>
      </c:catAx>
      <c:valAx>
        <c:axId val="475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1261"/>
        <c:axId val="61357845"/>
      </c:barChart>
      <c:catAx>
        <c:axId val="198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845"/>
        <c:auto val="1"/>
        <c:lblAlgn val="ctr"/>
        <c:lblOffset val="100"/>
        <c:noMultiLvlLbl val="0"/>
      </c:catAx>
      <c:valAx>
        <c:axId val="613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90803"/>
        <c:axId val="46931276"/>
      </c:barChart>
      <c:catAx>
        <c:axId val="355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276"/>
        <c:auto val="1"/>
        <c:lblAlgn val="ctr"/>
        <c:lblOffset val="100"/>
        <c:noMultiLvlLbl val="0"/>
      </c:catAx>
      <c:valAx>
        <c:axId val="469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3250"/>
        <c:axId val="81135131"/>
      </c:barChart>
      <c:catAx>
        <c:axId val="986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31"/>
        <c:auto val="1"/>
        <c:lblAlgn val="ctr"/>
        <c:lblOffset val="100"/>
        <c:noMultiLvlLbl val="0"/>
      </c:catAx>
      <c:valAx>
        <c:axId val="811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034"/>
        <c:axId val="80407366"/>
      </c:barChart>
      <c:catAx>
        <c:axId val="616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66"/>
        <c:auto val="1"/>
        <c:lblAlgn val="ctr"/>
        <c:lblOffset val="100"/>
        <c:noMultiLvlLbl val="0"/>
      </c:catAx>
      <c:valAx>
        <c:axId val="804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3203"/>
        <c:axId val="61577420"/>
      </c:barChart>
      <c:catAx>
        <c:axId val="629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20"/>
        <c:auto val="1"/>
        <c:lblAlgn val="ctr"/>
        <c:lblOffset val="100"/>
        <c:noMultiLvlLbl val="0"/>
      </c:catAx>
      <c:valAx>
        <c:axId val="615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11084"/>
        <c:axId val="59666923"/>
      </c:barChart>
      <c:catAx>
        <c:axId val="538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23"/>
        <c:auto val="1"/>
        <c:lblAlgn val="ctr"/>
        <c:lblOffset val="100"/>
        <c:noMultiLvlLbl val="0"/>
      </c:catAx>
      <c:valAx>
        <c:axId val="596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2940"/>
        <c:axId val="94976442"/>
      </c:barChart>
      <c:catAx>
        <c:axId val="663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442"/>
        <c:auto val="1"/>
        <c:lblAlgn val="ctr"/>
        <c:lblOffset val="100"/>
        <c:noMultiLvlLbl val="0"/>
      </c:catAx>
      <c:valAx>
        <c:axId val="949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2520"/>
        <c:axId val="59249678"/>
      </c:barChart>
      <c:catAx>
        <c:axId val="508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78"/>
        <c:auto val="1"/>
        <c:lblAlgn val="ctr"/>
        <c:lblOffset val="100"/>
        <c:noMultiLvlLbl val="0"/>
      </c:catAx>
      <c:valAx>
        <c:axId val="592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0934"/>
        <c:axId val="3458541"/>
      </c:barChart>
      <c:catAx>
        <c:axId val="799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41"/>
        <c:auto val="1"/>
        <c:lblAlgn val="ctr"/>
        <c:lblOffset val="100"/>
        <c:noMultiLvlLbl val="0"/>
      </c:catAx>
      <c:valAx>
        <c:axId val="34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99482"/>
        <c:axId val="10410514"/>
      </c:barChart>
      <c:catAx>
        <c:axId val="464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14"/>
        <c:auto val="1"/>
        <c:lblAlgn val="ctr"/>
        <c:lblOffset val="100"/>
        <c:noMultiLvlLbl val="0"/>
      </c:catAx>
      <c:valAx>
        <c:axId val="104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