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239698"/>
        <c:axId val="86405806"/>
      </c:barChart>
      <c:catAx>
        <c:axId val="5223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05806"/>
        <c:crossesAt val="0"/>
        <c:auto val="1"/>
        <c:lblAlgn val="ctr"/>
        <c:lblOffset val="100"/>
        <c:noMultiLvlLbl val="0"/>
      </c:catAx>
      <c:valAx>
        <c:axId val="864058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39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834851"/>
        <c:axId val="62240789"/>
      </c:barChart>
      <c:catAx>
        <c:axId val="9983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40789"/>
        <c:crossesAt val="0"/>
        <c:auto val="1"/>
        <c:lblAlgn val="ctr"/>
        <c:lblOffset val="100"/>
        <c:noMultiLvlLbl val="0"/>
      </c:catAx>
      <c:valAx>
        <c:axId val="62240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34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241882"/>
        <c:axId val="33123757"/>
      </c:barChart>
      <c:catAx>
        <c:axId val="4224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23757"/>
        <c:crossesAt val="0"/>
        <c:auto val="1"/>
        <c:lblAlgn val="ctr"/>
        <c:lblOffset val="100"/>
        <c:noMultiLvlLbl val="0"/>
      </c:catAx>
      <c:valAx>
        <c:axId val="331237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41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656575"/>
        <c:axId val="54420818"/>
      </c:barChart>
      <c:catAx>
        <c:axId val="8265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20818"/>
        <c:crossesAt val="0"/>
        <c:auto val="1"/>
        <c:lblAlgn val="ctr"/>
        <c:lblOffset val="100"/>
        <c:noMultiLvlLbl val="0"/>
      </c:catAx>
      <c:valAx>
        <c:axId val="54420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56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188582"/>
        <c:axId val="78874101"/>
      </c:barChart>
      <c:catAx>
        <c:axId val="8818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74101"/>
        <c:crossesAt val="0"/>
        <c:auto val="1"/>
        <c:lblAlgn val="ctr"/>
        <c:lblOffset val="100"/>
        <c:noMultiLvlLbl val="0"/>
      </c:catAx>
      <c:valAx>
        <c:axId val="788741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88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611924"/>
        <c:axId val="33402410"/>
      </c:barChart>
      <c:catAx>
        <c:axId val="9761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02410"/>
        <c:crossesAt val="0"/>
        <c:auto val="1"/>
        <c:lblAlgn val="ctr"/>
        <c:lblOffset val="100"/>
        <c:noMultiLvlLbl val="0"/>
      </c:catAx>
      <c:valAx>
        <c:axId val="334024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11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261819"/>
        <c:axId val="26094701"/>
      </c:barChart>
      <c:catAx>
        <c:axId val="972618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094701"/>
        <c:crossesAt val="0"/>
        <c:auto val="1"/>
        <c:lblAlgn val="ctr"/>
        <c:lblOffset val="100"/>
        <c:noMultiLvlLbl val="0"/>
      </c:catAx>
      <c:valAx>
        <c:axId val="260947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618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