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693697"/>
        <c:axId val="68962054"/>
      </c:barChart>
      <c:catAx>
        <c:axId val="71693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62054"/>
        <c:crossesAt val="0"/>
        <c:auto val="1"/>
        <c:lblAlgn val="ctr"/>
        <c:lblOffset val="100"/>
        <c:noMultiLvlLbl val="0"/>
      </c:catAx>
      <c:valAx>
        <c:axId val="689620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936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608476"/>
        <c:axId val="24343590"/>
      </c:barChart>
      <c:catAx>
        <c:axId val="89608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43590"/>
        <c:crossesAt val="0"/>
        <c:auto val="1"/>
        <c:lblAlgn val="ctr"/>
        <c:lblOffset val="100"/>
        <c:noMultiLvlLbl val="0"/>
      </c:catAx>
      <c:valAx>
        <c:axId val="243435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084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441387"/>
        <c:axId val="97702972"/>
      </c:barChart>
      <c:catAx>
        <c:axId val="19441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02972"/>
        <c:crossesAt val="0"/>
        <c:auto val="1"/>
        <c:lblAlgn val="ctr"/>
        <c:lblOffset val="100"/>
        <c:noMultiLvlLbl val="0"/>
      </c:catAx>
      <c:valAx>
        <c:axId val="977029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413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205028"/>
        <c:axId val="10636199"/>
      </c:barChart>
      <c:catAx>
        <c:axId val="58205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36199"/>
        <c:crossesAt val="0"/>
        <c:auto val="1"/>
        <c:lblAlgn val="ctr"/>
        <c:lblOffset val="100"/>
        <c:noMultiLvlLbl val="0"/>
      </c:catAx>
      <c:valAx>
        <c:axId val="106361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050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066111"/>
        <c:axId val="48273769"/>
      </c:barChart>
      <c:catAx>
        <c:axId val="73066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73769"/>
        <c:crossesAt val="0"/>
        <c:auto val="1"/>
        <c:lblAlgn val="ctr"/>
        <c:lblOffset val="100"/>
        <c:noMultiLvlLbl val="0"/>
      </c:catAx>
      <c:valAx>
        <c:axId val="482737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661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217174"/>
        <c:axId val="92286115"/>
      </c:barChart>
      <c:catAx>
        <c:axId val="51217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86115"/>
        <c:crossesAt val="0"/>
        <c:auto val="1"/>
        <c:lblAlgn val="ctr"/>
        <c:lblOffset val="100"/>
        <c:noMultiLvlLbl val="0"/>
      </c:catAx>
      <c:valAx>
        <c:axId val="922861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171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716480"/>
        <c:axId val="63241803"/>
      </c:barChart>
      <c:catAx>
        <c:axId val="517164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241803"/>
        <c:crossesAt val="0"/>
        <c:auto val="1"/>
        <c:lblAlgn val="ctr"/>
        <c:lblOffset val="100"/>
        <c:noMultiLvlLbl val="0"/>
      </c:catAx>
      <c:valAx>
        <c:axId val="632418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164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