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0684"/>
        <c:axId val="90347956"/>
      </c:lineChart>
      <c:catAx>
        <c:axId val="53380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347956"/>
        <c:crossesAt val="0"/>
        <c:auto val="1"/>
        <c:lblAlgn val="ctr"/>
        <c:lblOffset val="100"/>
        <c:noMultiLvlLbl val="0"/>
      </c:catAx>
      <c:valAx>
        <c:axId val="90347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380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1072"/>
        <c:axId val="68211399"/>
      </c:lineChart>
      <c:catAx>
        <c:axId val="63731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211399"/>
        <c:crossesAt val="0"/>
        <c:auto val="1"/>
        <c:lblAlgn val="ctr"/>
        <c:lblOffset val="100"/>
        <c:noMultiLvlLbl val="0"/>
      </c:catAx>
      <c:valAx>
        <c:axId val="68211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73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