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935182"/>
        <c:axId val="367133"/>
      </c:barChart>
      <c:catAx>
        <c:axId val="14935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133"/>
        <c:auto val="1"/>
        <c:lblAlgn val="ctr"/>
        <c:lblOffset val="100"/>
        <c:noMultiLvlLbl val="0"/>
      </c:catAx>
      <c:valAx>
        <c:axId val="367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351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51782"/>
        <c:axId val="24497776"/>
      </c:scatterChart>
      <c:valAx>
        <c:axId val="963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776"/>
        <c:crossesAt val="0"/>
        <c:crossBetween val="midCat"/>
      </c:valAx>
      <c:valAx>
        <c:axId val="244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