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05918"/>
        <c:axId val="89974512"/>
      </c:scatterChart>
      <c:valAx>
        <c:axId val="4240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512"/>
        <c:crossesAt val="0"/>
        <c:crossBetween val="midCat"/>
      </c:valAx>
      <c:valAx>
        <c:axId val="89974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9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28782"/>
        <c:axId val="8778385"/>
      </c:scatterChart>
      <c:valAx>
        <c:axId val="6262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85"/>
        <c:crossesAt val="0"/>
        <c:crossBetween val="midCat"/>
      </c:valAx>
      <c:valAx>
        <c:axId val="87783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140574"/>
        <c:axId val="57112721"/>
      </c:scatterChart>
      <c:valAx>
        <c:axId val="481405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721"/>
        <c:crossesAt val="0"/>
        <c:crossBetween val="midCat"/>
        <c:majorUnit val="10"/>
      </c:valAx>
      <c:valAx>
        <c:axId val="57112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984418"/>
        <c:axId val="84612634"/>
      </c:scatterChart>
      <c:valAx>
        <c:axId val="249844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634"/>
        <c:crossesAt val="0"/>
        <c:crossBetween val="midCat"/>
      </c:valAx>
      <c:valAx>
        <c:axId val="84612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70357"/>
        <c:axId val="99115330"/>
      </c:scatterChart>
      <c:valAx>
        <c:axId val="78970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30"/>
        <c:crossesAt val="0"/>
        <c:crossBetween val="midCat"/>
      </c:valAx>
      <c:valAx>
        <c:axId val="99115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