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228844"/>
        <c:axId val="56561796"/>
      </c:scatterChart>
      <c:valAx>
        <c:axId val="972288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1796"/>
        <c:crossBetween val="midCat"/>
      </c:valAx>
      <c:valAx>
        <c:axId val="565617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88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165519"/>
        <c:axId val="33312749"/>
      </c:scatterChart>
      <c:valAx>
        <c:axId val="73165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2749"/>
        <c:crossesAt val="0"/>
        <c:crossBetween val="midCat"/>
      </c:valAx>
      <c:valAx>
        <c:axId val="3331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5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