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00316"/>
        <c:axId val="90212943"/>
      </c:scatterChart>
      <c:valAx>
        <c:axId val="931003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943"/>
        <c:crossBetween val="midCat"/>
      </c:valAx>
      <c:valAx>
        <c:axId val="902129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3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76020"/>
        <c:axId val="81534700"/>
      </c:scatterChart>
      <c:valAx>
        <c:axId val="7857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700"/>
        <c:crossesAt val="0"/>
        <c:crossBetween val="midCat"/>
      </c:valAx>
      <c:valAx>
        <c:axId val="8153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