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008052"/>
        <c:axId val="83576766"/>
      </c:scatterChart>
      <c:valAx>
        <c:axId val="39008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766"/>
        <c:crossesAt val="0"/>
        <c:crossBetween val="midCat"/>
      </c:valAx>
      <c:valAx>
        <c:axId val="8357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67671"/>
        <c:axId val="44975667"/>
      </c:scatterChart>
      <c:valAx>
        <c:axId val="266676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667"/>
        <c:crossesAt val="0"/>
        <c:crossBetween val="midCat"/>
      </c:valAx>
      <c:valAx>
        <c:axId val="4497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59019"/>
        <c:axId val="75119854"/>
      </c:scatterChart>
      <c:valAx>
        <c:axId val="404590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854"/>
        <c:crossesAt val="0"/>
        <c:crossBetween val="midCat"/>
      </c:valAx>
      <c:valAx>
        <c:axId val="7511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85662"/>
        <c:axId val="83934822"/>
      </c:scatterChart>
      <c:valAx>
        <c:axId val="825856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822"/>
        <c:crossesAt val="0"/>
        <c:crossBetween val="midCat"/>
      </c:valAx>
      <c:valAx>
        <c:axId val="8393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90478"/>
        <c:axId val="31011853"/>
      </c:scatterChart>
      <c:valAx>
        <c:axId val="756904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853"/>
        <c:crossesAt val="0"/>
        <c:crossBetween val="midCat"/>
      </c:valAx>
      <c:valAx>
        <c:axId val="3101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57912"/>
        <c:axId val="48881096"/>
      </c:scatterChart>
      <c:valAx>
        <c:axId val="501579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096"/>
        <c:crossesAt val="0"/>
        <c:crossBetween val="midCat"/>
      </c:valAx>
      <c:valAx>
        <c:axId val="48881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62788"/>
        <c:axId val="58637786"/>
      </c:scatterChart>
      <c:valAx>
        <c:axId val="810627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786"/>
        <c:crossesAt val="0"/>
        <c:crossBetween val="midCat"/>
      </c:valAx>
      <c:valAx>
        <c:axId val="58637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55986"/>
        <c:axId val="48058990"/>
      </c:scatterChart>
      <c:valAx>
        <c:axId val="133559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990"/>
        <c:crossesAt val="0"/>
        <c:crossBetween val="midCat"/>
      </c:valAx>
      <c:valAx>
        <c:axId val="48058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03401"/>
        <c:axId val="87677348"/>
      </c:scatterChart>
      <c:valAx>
        <c:axId val="955034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348"/>
        <c:crossesAt val="0"/>
        <c:crossBetween val="midCat"/>
      </c:valAx>
      <c:valAx>
        <c:axId val="87677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25718"/>
        <c:axId val="67946601"/>
      </c:scatterChart>
      <c:valAx>
        <c:axId val="614257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601"/>
        <c:crossesAt val="0"/>
        <c:crossBetween val="midCat"/>
      </c:valAx>
      <c:valAx>
        <c:axId val="6794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0790"/>
        <c:axId val="34800601"/>
      </c:scatterChart>
      <c:valAx>
        <c:axId val="486007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01"/>
        <c:crossesAt val="0"/>
        <c:crossBetween val="midCat"/>
      </c:valAx>
      <c:valAx>
        <c:axId val="34800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170622"/>
        <c:axId val="93980081"/>
      </c:scatterChart>
      <c:valAx>
        <c:axId val="421706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081"/>
        <c:crossesAt val="0"/>
        <c:crossBetween val="midCat"/>
      </c:valAx>
      <c:valAx>
        <c:axId val="9398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