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31726"/>
        <c:axId val="67832253"/>
      </c:scatterChart>
      <c:valAx>
        <c:axId val="594317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253"/>
        <c:crossesAt val="0"/>
        <c:crossBetween val="midCat"/>
      </c:valAx>
      <c:valAx>
        <c:axId val="6783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27759"/>
        <c:axId val="70906264"/>
      </c:scatterChart>
      <c:valAx>
        <c:axId val="929277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264"/>
        <c:crossesAt val="0"/>
        <c:crossBetween val="midCat"/>
      </c:valAx>
      <c:valAx>
        <c:axId val="70906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7815"/>
        <c:axId val="19029798"/>
      </c:scatterChart>
      <c:valAx>
        <c:axId val="99307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798"/>
        <c:crossesAt val="0"/>
        <c:crossBetween val="midCat"/>
      </c:valAx>
      <c:valAx>
        <c:axId val="1902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64416"/>
        <c:axId val="17669134"/>
      </c:scatterChart>
      <c:valAx>
        <c:axId val="496644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34"/>
        <c:crossesAt val="0"/>
        <c:crossBetween val="midCat"/>
      </c:valAx>
      <c:valAx>
        <c:axId val="1766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6831"/>
        <c:axId val="42230387"/>
      </c:scatterChart>
      <c:valAx>
        <c:axId val="61236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387"/>
        <c:crossesAt val="0"/>
        <c:crossBetween val="midCat"/>
      </c:valAx>
      <c:valAx>
        <c:axId val="4223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86671"/>
        <c:axId val="79998471"/>
      </c:scatterChart>
      <c:valAx>
        <c:axId val="55286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471"/>
        <c:crossesAt val="0"/>
        <c:crossBetween val="midCat"/>
      </c:valAx>
      <c:valAx>
        <c:axId val="7999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09094"/>
        <c:axId val="55727071"/>
      </c:scatterChart>
      <c:valAx>
        <c:axId val="687090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071"/>
        <c:crossesAt val="0"/>
        <c:crossBetween val="midCat"/>
      </c:valAx>
      <c:valAx>
        <c:axId val="5572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2585"/>
        <c:axId val="29596248"/>
      </c:scatterChart>
      <c:valAx>
        <c:axId val="10925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248"/>
        <c:crossesAt val="0"/>
        <c:crossBetween val="midCat"/>
      </c:valAx>
      <c:valAx>
        <c:axId val="29596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5709"/>
        <c:axId val="45537072"/>
      </c:scatterChart>
      <c:valAx>
        <c:axId val="825857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072"/>
        <c:crossesAt val="0"/>
        <c:crossBetween val="midCat"/>
      </c:valAx>
      <c:valAx>
        <c:axId val="4553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0003"/>
        <c:axId val="85159094"/>
      </c:scatterChart>
      <c:valAx>
        <c:axId val="682400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094"/>
        <c:crossesAt val="0"/>
        <c:crossBetween val="midCat"/>
      </c:valAx>
      <c:valAx>
        <c:axId val="8515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13162"/>
        <c:axId val="31115082"/>
      </c:scatterChart>
      <c:valAx>
        <c:axId val="509131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082"/>
        <c:crossesAt val="0"/>
        <c:crossBetween val="midCat"/>
      </c:valAx>
      <c:valAx>
        <c:axId val="3111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50609"/>
        <c:axId val="90018332"/>
      </c:scatterChart>
      <c:valAx>
        <c:axId val="369506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332"/>
        <c:crossesAt val="0"/>
        <c:crossBetween val="midCat"/>
      </c:valAx>
      <c:valAx>
        <c:axId val="9001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