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3628"/>
        <c:axId val="47847027"/>
      </c:scatterChart>
      <c:valAx>
        <c:axId val="52636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027"/>
        <c:crossesAt val="0"/>
        <c:crossBetween val="midCat"/>
      </c:valAx>
      <c:valAx>
        <c:axId val="47847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76575"/>
        <c:axId val="57291222"/>
      </c:scatterChart>
      <c:valAx>
        <c:axId val="148765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222"/>
        <c:crossesAt val="0"/>
        <c:crossBetween val="midCat"/>
      </c:valAx>
      <c:valAx>
        <c:axId val="5729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07695"/>
        <c:axId val="1217132"/>
      </c:scatterChart>
      <c:valAx>
        <c:axId val="796076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32"/>
        <c:crossesAt val="0"/>
        <c:crossBetween val="midCat"/>
      </c:valAx>
      <c:valAx>
        <c:axId val="1217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6501"/>
        <c:axId val="85551893"/>
      </c:scatterChart>
      <c:valAx>
        <c:axId val="618165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893"/>
        <c:crossesAt val="0"/>
        <c:crossBetween val="midCat"/>
      </c:valAx>
      <c:valAx>
        <c:axId val="8555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5809"/>
        <c:axId val="84463958"/>
      </c:scatterChart>
      <c:valAx>
        <c:axId val="62085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958"/>
        <c:crossesAt val="0"/>
        <c:crossBetween val="midCat"/>
      </c:valAx>
      <c:valAx>
        <c:axId val="8446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1835"/>
        <c:axId val="21041263"/>
      </c:scatterChart>
      <c:valAx>
        <c:axId val="27281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263"/>
        <c:crossesAt val="0"/>
        <c:crossBetween val="midCat"/>
      </c:valAx>
      <c:valAx>
        <c:axId val="2104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95490"/>
        <c:axId val="17627693"/>
      </c:scatterChart>
      <c:valAx>
        <c:axId val="264954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693"/>
        <c:crossesAt val="0"/>
        <c:crossBetween val="midCat"/>
      </c:valAx>
      <c:valAx>
        <c:axId val="1762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3654"/>
        <c:axId val="11600534"/>
      </c:scatterChart>
      <c:valAx>
        <c:axId val="877436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534"/>
        <c:crossesAt val="0"/>
        <c:crossBetween val="midCat"/>
      </c:valAx>
      <c:valAx>
        <c:axId val="1160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63160"/>
        <c:axId val="11990474"/>
      </c:scatterChart>
      <c:valAx>
        <c:axId val="838631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474"/>
        <c:crossesAt val="0"/>
        <c:crossBetween val="midCat"/>
      </c:valAx>
      <c:valAx>
        <c:axId val="11990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3017"/>
        <c:axId val="58448398"/>
      </c:scatterChart>
      <c:valAx>
        <c:axId val="191430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398"/>
        <c:crossesAt val="0"/>
        <c:crossBetween val="midCat"/>
      </c:valAx>
      <c:valAx>
        <c:axId val="5844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04658"/>
        <c:axId val="57528706"/>
      </c:scatterChart>
      <c:valAx>
        <c:axId val="388046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706"/>
        <c:crossesAt val="0"/>
        <c:crossBetween val="midCat"/>
      </c:valAx>
      <c:valAx>
        <c:axId val="5752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174131"/>
        <c:axId val="83733120"/>
      </c:scatterChart>
      <c:valAx>
        <c:axId val="591741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120"/>
        <c:crossesAt val="0"/>
        <c:crossBetween val="midCat"/>
      </c:valAx>
      <c:valAx>
        <c:axId val="83733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