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490812"/>
        <c:axId val="92394646"/>
      </c:scatterChart>
      <c:valAx>
        <c:axId val="164908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646"/>
        <c:crossesAt val="0"/>
        <c:crossBetween val="midCat"/>
      </c:valAx>
      <c:valAx>
        <c:axId val="92394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5475"/>
        <c:axId val="89795055"/>
      </c:scatterChart>
      <c:valAx>
        <c:axId val="16454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055"/>
        <c:crossesAt val="0"/>
        <c:crossBetween val="midCat"/>
      </c:valAx>
      <c:valAx>
        <c:axId val="89795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66041"/>
        <c:axId val="12983866"/>
      </c:scatterChart>
      <c:valAx>
        <c:axId val="873660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866"/>
        <c:crossesAt val="0"/>
        <c:crossBetween val="midCat"/>
      </c:valAx>
      <c:valAx>
        <c:axId val="12983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83902"/>
        <c:axId val="85965772"/>
      </c:scatterChart>
      <c:valAx>
        <c:axId val="413839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772"/>
        <c:crossesAt val="0"/>
        <c:crossBetween val="midCat"/>
      </c:valAx>
      <c:valAx>
        <c:axId val="85965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39203"/>
        <c:axId val="59477931"/>
      </c:scatterChart>
      <c:valAx>
        <c:axId val="296392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931"/>
        <c:crossesAt val="0"/>
        <c:crossBetween val="midCat"/>
      </c:valAx>
      <c:valAx>
        <c:axId val="59477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83726"/>
        <c:axId val="13081580"/>
      </c:scatterChart>
      <c:valAx>
        <c:axId val="723837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580"/>
        <c:crossesAt val="0"/>
        <c:crossBetween val="midCat"/>
      </c:valAx>
      <c:valAx>
        <c:axId val="13081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31041"/>
        <c:axId val="32699686"/>
      </c:scatterChart>
      <c:valAx>
        <c:axId val="791310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686"/>
        <c:crossesAt val="0"/>
        <c:crossBetween val="midCat"/>
      </c:valAx>
      <c:valAx>
        <c:axId val="32699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84052"/>
        <c:axId val="12035809"/>
      </c:scatterChart>
      <c:valAx>
        <c:axId val="725840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809"/>
        <c:crossesAt val="0"/>
        <c:crossBetween val="midCat"/>
      </c:valAx>
      <c:valAx>
        <c:axId val="12035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4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59552"/>
        <c:axId val="98074770"/>
      </c:scatterChart>
      <c:valAx>
        <c:axId val="185595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770"/>
        <c:crossesAt val="0"/>
        <c:crossBetween val="midCat"/>
      </c:valAx>
      <c:valAx>
        <c:axId val="98074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75245"/>
        <c:axId val="93158783"/>
      </c:scatterChart>
      <c:valAx>
        <c:axId val="863752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783"/>
        <c:crossesAt val="0"/>
        <c:crossBetween val="midCat"/>
      </c:valAx>
      <c:valAx>
        <c:axId val="93158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5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94457"/>
        <c:axId val="42568289"/>
      </c:scatterChart>
      <c:valAx>
        <c:axId val="160944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289"/>
        <c:crossesAt val="0"/>
        <c:crossBetween val="midCat"/>
      </c:valAx>
      <c:valAx>
        <c:axId val="42568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226098"/>
        <c:axId val="54629483"/>
      </c:scatterChart>
      <c:valAx>
        <c:axId val="312260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483"/>
        <c:crossesAt val="0"/>
        <c:crossBetween val="midCat"/>
      </c:valAx>
      <c:valAx>
        <c:axId val="54629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