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03924"/>
        <c:axId val="17547022"/>
      </c:scatterChart>
      <c:valAx>
        <c:axId val="892039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022"/>
        <c:crossesAt val="0"/>
        <c:crossBetween val="midCat"/>
      </c:valAx>
      <c:valAx>
        <c:axId val="1754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710"/>
        <c:axId val="11505037"/>
      </c:scatterChart>
      <c:valAx>
        <c:axId val="7369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037"/>
        <c:crossesAt val="0"/>
        <c:crossBetween val="midCat"/>
      </c:valAx>
      <c:valAx>
        <c:axId val="1150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1022"/>
        <c:axId val="89995464"/>
      </c:scatterChart>
      <c:valAx>
        <c:axId val="748710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64"/>
        <c:crossesAt val="0"/>
        <c:crossBetween val="midCat"/>
      </c:valAx>
      <c:valAx>
        <c:axId val="8999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2155"/>
        <c:axId val="941377"/>
      </c:scatterChart>
      <c:valAx>
        <c:axId val="11832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7"/>
        <c:crossesAt val="0"/>
        <c:crossBetween val="midCat"/>
      </c:valAx>
      <c:valAx>
        <c:axId val="94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0406"/>
        <c:axId val="49860930"/>
      </c:scatterChart>
      <c:valAx>
        <c:axId val="71410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30"/>
        <c:crossesAt val="0"/>
        <c:crossBetween val="midCat"/>
      </c:valAx>
      <c:valAx>
        <c:axId val="4986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6341"/>
        <c:axId val="45865668"/>
      </c:scatterChart>
      <c:valAx>
        <c:axId val="622463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668"/>
        <c:crossesAt val="0"/>
        <c:crossBetween val="midCat"/>
      </c:valAx>
      <c:valAx>
        <c:axId val="4586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1075"/>
        <c:axId val="46499602"/>
      </c:scatterChart>
      <c:valAx>
        <c:axId val="732610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602"/>
        <c:crossesAt val="0"/>
        <c:crossBetween val="midCat"/>
      </c:valAx>
      <c:valAx>
        <c:axId val="4649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0449"/>
        <c:axId val="77761173"/>
      </c:scatterChart>
      <c:valAx>
        <c:axId val="99180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173"/>
        <c:crossesAt val="0"/>
        <c:crossBetween val="midCat"/>
      </c:valAx>
      <c:valAx>
        <c:axId val="7776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2936"/>
        <c:axId val="51822712"/>
      </c:scatterChart>
      <c:valAx>
        <c:axId val="44912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712"/>
        <c:crossesAt val="0"/>
        <c:crossBetween val="midCat"/>
      </c:valAx>
      <c:valAx>
        <c:axId val="5182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3976"/>
        <c:axId val="98907737"/>
      </c:scatterChart>
      <c:valAx>
        <c:axId val="96913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737"/>
        <c:crossesAt val="0"/>
        <c:crossBetween val="midCat"/>
      </c:valAx>
      <c:valAx>
        <c:axId val="9890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9878"/>
        <c:axId val="96679358"/>
      </c:scatterChart>
      <c:valAx>
        <c:axId val="93669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358"/>
        <c:crossesAt val="0"/>
        <c:crossBetween val="midCat"/>
      </c:valAx>
      <c:valAx>
        <c:axId val="9667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95961"/>
        <c:axId val="97641556"/>
      </c:scatterChart>
      <c:valAx>
        <c:axId val="44895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556"/>
        <c:crossesAt val="0"/>
        <c:crossBetween val="midCat"/>
      </c:valAx>
      <c:valAx>
        <c:axId val="9764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