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634396"/>
        <c:axId val="41201260"/>
      </c:scatterChart>
      <c:valAx>
        <c:axId val="186343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260"/>
        <c:crossesAt val="0"/>
        <c:crossBetween val="midCat"/>
      </c:valAx>
      <c:valAx>
        <c:axId val="4120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36931"/>
        <c:axId val="45588032"/>
      </c:scatterChart>
      <c:valAx>
        <c:axId val="692369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032"/>
        <c:crossesAt val="0"/>
        <c:crossBetween val="midCat"/>
      </c:valAx>
      <c:valAx>
        <c:axId val="45588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68856"/>
        <c:axId val="53865398"/>
      </c:scatterChart>
      <c:valAx>
        <c:axId val="177688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398"/>
        <c:crossesAt val="0"/>
        <c:crossBetween val="midCat"/>
      </c:valAx>
      <c:valAx>
        <c:axId val="5386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71989"/>
        <c:axId val="51583445"/>
      </c:scatterChart>
      <c:valAx>
        <c:axId val="821719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445"/>
        <c:crossesAt val="0"/>
        <c:crossBetween val="midCat"/>
      </c:valAx>
      <c:valAx>
        <c:axId val="5158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6263"/>
        <c:axId val="21060547"/>
      </c:scatterChart>
      <c:valAx>
        <c:axId val="717862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547"/>
        <c:crossesAt val="0"/>
        <c:crossBetween val="midCat"/>
      </c:valAx>
      <c:valAx>
        <c:axId val="21060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00099"/>
        <c:axId val="18142529"/>
      </c:scatterChart>
      <c:valAx>
        <c:axId val="600000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29"/>
        <c:crossesAt val="0"/>
        <c:crossBetween val="midCat"/>
      </c:valAx>
      <c:valAx>
        <c:axId val="1814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74154"/>
        <c:axId val="14659184"/>
      </c:scatterChart>
      <c:valAx>
        <c:axId val="225741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184"/>
        <c:crossesAt val="0"/>
        <c:crossBetween val="midCat"/>
      </c:valAx>
      <c:valAx>
        <c:axId val="1465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4134"/>
        <c:axId val="82337289"/>
      </c:scatterChart>
      <c:valAx>
        <c:axId val="779641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289"/>
        <c:crossesAt val="0"/>
        <c:crossBetween val="midCat"/>
      </c:valAx>
      <c:valAx>
        <c:axId val="82337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9305"/>
        <c:axId val="86367841"/>
      </c:scatterChart>
      <c:valAx>
        <c:axId val="302693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841"/>
        <c:crossesAt val="0"/>
        <c:crossBetween val="midCat"/>
      </c:valAx>
      <c:valAx>
        <c:axId val="86367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33220"/>
        <c:axId val="99486575"/>
      </c:scatterChart>
      <c:valAx>
        <c:axId val="454332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575"/>
        <c:crossesAt val="0"/>
        <c:crossBetween val="midCat"/>
      </c:valAx>
      <c:valAx>
        <c:axId val="9948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9950"/>
        <c:axId val="78610740"/>
      </c:scatterChart>
      <c:valAx>
        <c:axId val="666999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740"/>
        <c:crossesAt val="0"/>
        <c:crossBetween val="midCat"/>
      </c:valAx>
      <c:valAx>
        <c:axId val="78610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574764"/>
        <c:axId val="40886973"/>
      </c:scatterChart>
      <c:valAx>
        <c:axId val="755747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973"/>
        <c:crossesAt val="0"/>
        <c:crossBetween val="midCat"/>
      </c:valAx>
      <c:valAx>
        <c:axId val="4088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