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835551"/>
        <c:axId val="31254747"/>
      </c:scatterChart>
      <c:valAx>
        <c:axId val="958355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747"/>
        <c:crossesAt val="0"/>
        <c:crossBetween val="midCat"/>
      </c:valAx>
      <c:valAx>
        <c:axId val="3125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9433"/>
        <c:axId val="95327961"/>
      </c:scatterChart>
      <c:valAx>
        <c:axId val="360694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61"/>
        <c:crossesAt val="0"/>
        <c:crossBetween val="midCat"/>
      </c:valAx>
      <c:valAx>
        <c:axId val="9532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0876"/>
        <c:axId val="24697566"/>
      </c:scatterChart>
      <c:valAx>
        <c:axId val="840908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566"/>
        <c:crossesAt val="0"/>
        <c:crossBetween val="midCat"/>
      </c:valAx>
      <c:valAx>
        <c:axId val="2469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24256"/>
        <c:axId val="15128350"/>
      </c:scatterChart>
      <c:valAx>
        <c:axId val="335242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350"/>
        <c:crossesAt val="0"/>
        <c:crossBetween val="midCat"/>
      </c:valAx>
      <c:valAx>
        <c:axId val="15128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14775"/>
        <c:axId val="64429622"/>
      </c:scatterChart>
      <c:valAx>
        <c:axId val="761147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622"/>
        <c:crossesAt val="0"/>
        <c:crossBetween val="midCat"/>
      </c:valAx>
      <c:valAx>
        <c:axId val="6442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64402"/>
        <c:axId val="39238920"/>
      </c:scatterChart>
      <c:valAx>
        <c:axId val="248644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920"/>
        <c:crossesAt val="0"/>
        <c:crossBetween val="midCat"/>
      </c:valAx>
      <c:valAx>
        <c:axId val="3923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43308"/>
        <c:axId val="60650787"/>
      </c:scatterChart>
      <c:valAx>
        <c:axId val="270433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787"/>
        <c:crossesAt val="0"/>
        <c:crossBetween val="midCat"/>
      </c:valAx>
      <c:valAx>
        <c:axId val="60650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54620"/>
        <c:axId val="80196942"/>
      </c:scatterChart>
      <c:valAx>
        <c:axId val="659546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942"/>
        <c:crossesAt val="0"/>
        <c:crossBetween val="midCat"/>
      </c:valAx>
      <c:valAx>
        <c:axId val="8019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64702"/>
        <c:axId val="29565517"/>
      </c:scatterChart>
      <c:valAx>
        <c:axId val="324647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517"/>
        <c:crossesAt val="0"/>
        <c:crossBetween val="midCat"/>
      </c:valAx>
      <c:valAx>
        <c:axId val="2956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55956"/>
        <c:axId val="49525420"/>
      </c:scatterChart>
      <c:valAx>
        <c:axId val="155559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420"/>
        <c:crossesAt val="0"/>
        <c:crossBetween val="midCat"/>
      </c:valAx>
      <c:valAx>
        <c:axId val="4952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14421"/>
        <c:axId val="60932696"/>
      </c:scatterChart>
      <c:valAx>
        <c:axId val="598144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696"/>
        <c:crossesAt val="0"/>
        <c:crossBetween val="midCat"/>
      </c:valAx>
      <c:valAx>
        <c:axId val="60932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21564"/>
        <c:axId val="33988804"/>
      </c:scatterChart>
      <c:valAx>
        <c:axId val="958215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804"/>
        <c:crossesAt val="0"/>
        <c:crossBetween val="midCat"/>
      </c:valAx>
      <c:valAx>
        <c:axId val="3398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