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4247"/>
        <c:axId val="47179"/>
      </c:scatterChart>
      <c:valAx>
        <c:axId val="5574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"/>
        <c:crossesAt val="0"/>
        <c:crossBetween val="midCat"/>
      </c:valAx>
      <c:valAx>
        <c:axId val="4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4483"/>
        <c:axId val="44696624"/>
      </c:scatterChart>
      <c:valAx>
        <c:axId val="824144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624"/>
        <c:crossesAt val="0"/>
        <c:crossBetween val="midCat"/>
      </c:valAx>
      <c:valAx>
        <c:axId val="4469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0453"/>
        <c:axId val="72328514"/>
      </c:scatterChart>
      <c:valAx>
        <c:axId val="931204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14"/>
        <c:crossesAt val="0"/>
        <c:crossBetween val="midCat"/>
      </c:valAx>
      <c:valAx>
        <c:axId val="72328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569"/>
        <c:axId val="48978823"/>
      </c:scatterChart>
      <c:valAx>
        <c:axId val="23735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823"/>
        <c:crossesAt val="0"/>
        <c:crossBetween val="midCat"/>
      </c:valAx>
      <c:valAx>
        <c:axId val="4897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11616"/>
        <c:axId val="55294304"/>
      </c:scatterChart>
      <c:valAx>
        <c:axId val="80111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04"/>
        <c:crossesAt val="0"/>
        <c:crossBetween val="midCat"/>
      </c:valAx>
      <c:valAx>
        <c:axId val="55294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8292"/>
        <c:axId val="59784298"/>
      </c:scatterChart>
      <c:valAx>
        <c:axId val="996582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298"/>
        <c:crossesAt val="0"/>
        <c:crossBetween val="midCat"/>
      </c:valAx>
      <c:valAx>
        <c:axId val="59784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1494"/>
        <c:axId val="85574943"/>
      </c:scatterChart>
      <c:valAx>
        <c:axId val="552014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43"/>
        <c:crossesAt val="0"/>
        <c:crossBetween val="midCat"/>
      </c:valAx>
      <c:valAx>
        <c:axId val="8557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7669"/>
        <c:axId val="59167870"/>
      </c:scatterChart>
      <c:valAx>
        <c:axId val="353876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70"/>
        <c:crossesAt val="0"/>
        <c:crossBetween val="midCat"/>
      </c:valAx>
      <c:valAx>
        <c:axId val="59167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72437"/>
        <c:axId val="4025142"/>
      </c:scatterChart>
      <c:valAx>
        <c:axId val="63072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2"/>
        <c:crossesAt val="0"/>
        <c:crossBetween val="midCat"/>
      </c:valAx>
      <c:valAx>
        <c:axId val="402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87249"/>
        <c:axId val="86833994"/>
      </c:scatterChart>
      <c:valAx>
        <c:axId val="77887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994"/>
        <c:crossesAt val="0"/>
        <c:crossBetween val="midCat"/>
      </c:valAx>
      <c:valAx>
        <c:axId val="8683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1568"/>
        <c:axId val="15106859"/>
      </c:scatterChart>
      <c:valAx>
        <c:axId val="73651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859"/>
        <c:crossesAt val="0"/>
        <c:crossBetween val="midCat"/>
      </c:valAx>
      <c:valAx>
        <c:axId val="1510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63260"/>
        <c:axId val="1523387"/>
      </c:scatterChart>
      <c:valAx>
        <c:axId val="13563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87"/>
        <c:crossesAt val="0"/>
        <c:crossBetween val="midCat"/>
      </c:valAx>
      <c:valAx>
        <c:axId val="152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