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7504240"/>
        <c:axId val="76130219"/>
      </c:barChart>
      <c:catAx>
        <c:axId val="275042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6130219"/>
        <c:crossesAt val="0"/>
        <c:auto val="1"/>
        <c:lblAlgn val="ctr"/>
        <c:lblOffset val="100"/>
        <c:noMultiLvlLbl val="0"/>
      </c:catAx>
      <c:valAx>
        <c:axId val="7613021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50424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6451838"/>
        <c:axId val="64665343"/>
      </c:barChart>
      <c:catAx>
        <c:axId val="964518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4665343"/>
        <c:crossesAt val="0"/>
        <c:auto val="1"/>
        <c:lblAlgn val="ctr"/>
        <c:lblOffset val="100"/>
        <c:noMultiLvlLbl val="0"/>
      </c:catAx>
      <c:valAx>
        <c:axId val="6466534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64518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