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3798561"/>
        <c:axId val="60578394"/>
      </c:barChart>
      <c:catAx>
        <c:axId val="637985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578394"/>
        <c:crossesAt val="0"/>
        <c:auto val="1"/>
        <c:lblAlgn val="ctr"/>
        <c:lblOffset val="100"/>
        <c:noMultiLvlLbl val="0"/>
      </c:catAx>
      <c:valAx>
        <c:axId val="6057839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379856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7893162"/>
        <c:axId val="47151112"/>
      </c:barChart>
      <c:catAx>
        <c:axId val="778931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151112"/>
        <c:crossesAt val="0"/>
        <c:auto val="1"/>
        <c:lblAlgn val="ctr"/>
        <c:lblOffset val="100"/>
        <c:noMultiLvlLbl val="0"/>
      </c:catAx>
      <c:valAx>
        <c:axId val="4715111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78931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